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8">
  <si>
    <t xml:space="preserve">Pin layout</t>
  </si>
  <si>
    <t xml:space="preserve">sample 1 piece 1</t>
  </si>
  <si>
    <t xml:space="preserve">sample 2 piece 1</t>
  </si>
  <si>
    <t xml:space="preserve">sample 3 piece 1</t>
  </si>
  <si>
    <t xml:space="preserve">sample 4 piece 1</t>
  </si>
  <si>
    <t xml:space="preserve">sample 5 piece 1</t>
  </si>
  <si>
    <t xml:space="preserve">Ave</t>
  </si>
  <si>
    <t xml:space="preserve">range</t>
  </si>
  <si>
    <t xml:space="preserve">sample 1 piece 2</t>
  </si>
  <si>
    <t xml:space="preserve">sample 2 piece 2</t>
  </si>
  <si>
    <t xml:space="preserve">sample 3 piece 2</t>
  </si>
  <si>
    <t xml:space="preserve">sample 4 piece 2</t>
  </si>
  <si>
    <t xml:space="preserve">sample 5 piece 2</t>
  </si>
  <si>
    <t xml:space="preserve"> </t>
  </si>
  <si>
    <t xml:space="preserve">sample 1 piece 3</t>
  </si>
  <si>
    <t xml:space="preserve">sample 2 piece 3</t>
  </si>
  <si>
    <t xml:space="preserve">sample 3 piece 3</t>
  </si>
  <si>
    <t xml:space="preserve">sample 4 piece 3</t>
  </si>
  <si>
    <t xml:space="preserve">sample 5 piece 3</t>
  </si>
  <si>
    <t xml:space="preserve">sample 1 piece 4</t>
  </si>
  <si>
    <t xml:space="preserve">sample 2 piece 4</t>
  </si>
  <si>
    <t xml:space="preserve">sample 3 piece 4</t>
  </si>
  <si>
    <t xml:space="preserve">sample 4 piece 4</t>
  </si>
  <si>
    <t xml:space="preserve">sample 5 piece 4</t>
  </si>
  <si>
    <t xml:space="preserve">Measurements by:</t>
  </si>
  <si>
    <t xml:space="preserve">Paul</t>
  </si>
  <si>
    <t xml:space="preserve">Kat</t>
  </si>
  <si>
    <t xml:space="preserve">Me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2" style="0" width="6.99"/>
    <col collapsed="false" customWidth="true" hidden="false" outlineLevel="0" max="12" min="10" style="0" width="6.99"/>
    <col collapsed="false" customWidth="true" hidden="false" outlineLevel="0" max="16" min="14" style="0" width="6.99"/>
    <col collapsed="false" customWidth="true" hidden="false" outlineLevel="0" max="18" min="18" style="0" width="5.99"/>
    <col collapsed="false" customWidth="true" hidden="false" outlineLevel="0" max="20" min="19" style="0" width="6.99"/>
  </cols>
  <sheetData>
    <row r="1" customFormat="false" ht="12.75" hidden="false" customHeight="false" outlineLevel="0" collapsed="false">
      <c r="A1" s="0" t="s">
        <v>0</v>
      </c>
      <c r="B1" s="0" t="s">
        <v>1</v>
      </c>
      <c r="F1" s="0" t="s">
        <v>2</v>
      </c>
      <c r="J1" s="0" t="s">
        <v>3</v>
      </c>
      <c r="N1" s="0" t="s">
        <v>4</v>
      </c>
      <c r="R1" s="0" t="s">
        <v>5</v>
      </c>
    </row>
    <row r="2" customFormat="false" ht="12.75" hidden="false" customHeight="false" outlineLevel="0" collapsed="false">
      <c r="A2" s="0" t="n">
        <v>1</v>
      </c>
      <c r="B2" s="0" t="n">
        <v>0.496</v>
      </c>
      <c r="C2" s="0" t="n">
        <v>0.496</v>
      </c>
      <c r="D2" s="0" t="n">
        <v>0.496</v>
      </c>
      <c r="F2" s="0" t="n">
        <v>0.4955</v>
      </c>
      <c r="G2" s="0" t="n">
        <v>0.496</v>
      </c>
      <c r="H2" s="0" t="n">
        <v>0.496</v>
      </c>
      <c r="J2" s="0" t="n">
        <v>0.4955</v>
      </c>
      <c r="K2" s="0" t="n">
        <v>0.496</v>
      </c>
      <c r="L2" s="0" t="n">
        <v>0.497</v>
      </c>
      <c r="N2" s="0" t="n">
        <v>0.499</v>
      </c>
      <c r="O2" s="0" t="n">
        <v>0.499</v>
      </c>
      <c r="P2" s="0" t="n">
        <v>0.499</v>
      </c>
      <c r="R2" s="0" t="n">
        <v>0.499</v>
      </c>
      <c r="S2" s="0" t="n">
        <v>0.499</v>
      </c>
      <c r="T2" s="0" t="n">
        <v>0.499</v>
      </c>
    </row>
    <row r="3" customFormat="false" ht="12.75" hidden="false" customHeight="false" outlineLevel="0" collapsed="false">
      <c r="A3" s="0" t="n">
        <v>2</v>
      </c>
      <c r="B3" s="0" t="n">
        <v>0.496</v>
      </c>
      <c r="C3" s="0" t="n">
        <v>0.496</v>
      </c>
      <c r="D3" s="0" t="n">
        <v>0.496</v>
      </c>
      <c r="F3" s="0" t="n">
        <v>0.4955</v>
      </c>
      <c r="G3" s="0" t="n">
        <v>0.496</v>
      </c>
      <c r="H3" s="0" t="n">
        <v>0.496</v>
      </c>
      <c r="J3" s="0" t="n">
        <v>0.4955</v>
      </c>
      <c r="K3" s="0" t="n">
        <v>0.4955</v>
      </c>
      <c r="L3" s="0" t="n">
        <v>0.4955</v>
      </c>
      <c r="N3" s="0" t="n">
        <v>0.499</v>
      </c>
      <c r="O3" s="0" t="n">
        <v>0.499</v>
      </c>
      <c r="P3" s="0" t="n">
        <v>0.499</v>
      </c>
      <c r="R3" s="0" t="n">
        <v>0.499</v>
      </c>
      <c r="S3" s="0" t="n">
        <v>0.499</v>
      </c>
      <c r="T3" s="0" t="n">
        <v>0.499</v>
      </c>
    </row>
    <row r="4" customFormat="false" ht="12.75" hidden="false" customHeight="false" outlineLevel="0" collapsed="false">
      <c r="A4" s="0" t="n">
        <v>3</v>
      </c>
      <c r="B4" s="0" t="n">
        <v>0.496</v>
      </c>
      <c r="C4" s="0" t="n">
        <v>0.496</v>
      </c>
      <c r="D4" s="0" t="n">
        <v>0.496</v>
      </c>
      <c r="F4" s="0" t="n">
        <v>0.4955</v>
      </c>
      <c r="G4" s="0" t="n">
        <v>0.496</v>
      </c>
      <c r="H4" s="0" t="n">
        <v>0.4965</v>
      </c>
      <c r="J4" s="0" t="n">
        <v>0.4955</v>
      </c>
      <c r="K4" s="0" t="n">
        <v>0.4955</v>
      </c>
      <c r="L4" s="0" t="n">
        <v>0.4955</v>
      </c>
      <c r="N4" s="0" t="n">
        <v>0.499</v>
      </c>
      <c r="O4" s="0" t="n">
        <v>0.499</v>
      </c>
      <c r="P4" s="0" t="n">
        <v>0.499</v>
      </c>
      <c r="R4" s="0" t="n">
        <v>0.499</v>
      </c>
      <c r="S4" s="0" t="n">
        <v>0.499</v>
      </c>
      <c r="T4" s="0" t="n">
        <v>0.499</v>
      </c>
    </row>
    <row r="5" customFormat="false" ht="12.75" hidden="false" customHeight="false" outlineLevel="0" collapsed="false">
      <c r="C5" s="0" t="s">
        <v>6</v>
      </c>
      <c r="D5" s="0" t="n">
        <f aca="false">AVERAGE(B2:D4)</f>
        <v>0.496</v>
      </c>
      <c r="G5" s="0" t="s">
        <v>6</v>
      </c>
      <c r="H5" s="0" t="n">
        <f aca="false">AVERAGE(F2:H4)</f>
        <v>0.495888888888889</v>
      </c>
      <c r="K5" s="0" t="s">
        <v>6</v>
      </c>
      <c r="L5" s="0" t="n">
        <f aca="false">AVERAGE(J2:L4)</f>
        <v>0.495722222222222</v>
      </c>
      <c r="O5" s="0" t="s">
        <v>6</v>
      </c>
      <c r="P5" s="0" t="n">
        <f aca="false">AVERAGE(N2:P4)</f>
        <v>0.499</v>
      </c>
      <c r="S5" s="0" t="s">
        <v>6</v>
      </c>
      <c r="T5" s="0" t="n">
        <f aca="false">AVERAGE(R2:T4)</f>
        <v>0.499</v>
      </c>
    </row>
    <row r="6" customFormat="false" ht="12.75" hidden="false" customHeight="false" outlineLevel="0" collapsed="false">
      <c r="C6" s="0" t="s">
        <v>7</v>
      </c>
      <c r="D6" s="0" t="n">
        <f aca="false">MAX(B2:D4)-MIN(B2:D4)</f>
        <v>0</v>
      </c>
      <c r="G6" s="0" t="s">
        <v>7</v>
      </c>
      <c r="H6" s="0" t="n">
        <f aca="false">MAX(F2:H4)-MIN(F2:H4)</f>
        <v>0.001</v>
      </c>
      <c r="K6" s="0" t="s">
        <v>7</v>
      </c>
      <c r="L6" s="0" t="n">
        <f aca="false">MAX(J2:L4)-MIN(J2:L4)</f>
        <v>0.0015</v>
      </c>
      <c r="O6" s="0" t="s">
        <v>7</v>
      </c>
      <c r="P6" s="0" t="n">
        <f aca="false">MAX(N2:P4)-MIN(N2:P4)</f>
        <v>0</v>
      </c>
      <c r="S6" s="0" t="s">
        <v>7</v>
      </c>
      <c r="T6" s="0" t="n">
        <f aca="false">MAX(R2:T4)-MIN(R2:T4)</f>
        <v>0</v>
      </c>
    </row>
    <row r="8" customFormat="false" ht="12.75" hidden="false" customHeight="false" outlineLevel="0" collapsed="false">
      <c r="B8" s="0" t="s">
        <v>8</v>
      </c>
      <c r="F8" s="0" t="s">
        <v>9</v>
      </c>
      <c r="J8" s="0" t="s">
        <v>10</v>
      </c>
      <c r="N8" s="0" t="s">
        <v>11</v>
      </c>
      <c r="R8" s="0" t="s">
        <v>12</v>
      </c>
    </row>
    <row r="9" customFormat="false" ht="12.75" hidden="false" customHeight="false" outlineLevel="0" collapsed="false">
      <c r="A9" s="0" t="n">
        <v>1</v>
      </c>
      <c r="B9" s="0" t="n">
        <v>0.5</v>
      </c>
      <c r="C9" s="0" t="n">
        <v>0.4995</v>
      </c>
      <c r="D9" s="0" t="n">
        <v>0.4995</v>
      </c>
      <c r="F9" s="0" t="n">
        <v>0.4995</v>
      </c>
      <c r="G9" s="0" t="n">
        <v>0.4995</v>
      </c>
      <c r="H9" s="0" t="n">
        <v>0.5</v>
      </c>
      <c r="J9" s="0" t="n">
        <v>0.4915</v>
      </c>
      <c r="K9" s="0" t="n">
        <v>0.4915</v>
      </c>
      <c r="L9" s="0" t="n">
        <v>0.4915</v>
      </c>
      <c r="N9" s="0" t="n">
        <v>0.491</v>
      </c>
      <c r="O9" s="0" t="n">
        <v>0.4915</v>
      </c>
      <c r="P9" s="0" t="n">
        <v>0.491</v>
      </c>
      <c r="R9" s="0" t="n">
        <v>0.489</v>
      </c>
      <c r="S9" s="0" t="n">
        <v>0.4895</v>
      </c>
      <c r="T9" s="0" t="n">
        <v>0.4895</v>
      </c>
    </row>
    <row r="10" customFormat="false" ht="12.75" hidden="false" customHeight="false" outlineLevel="0" collapsed="false">
      <c r="A10" s="0" t="n">
        <v>2</v>
      </c>
      <c r="B10" s="0" t="n">
        <v>0.499</v>
      </c>
      <c r="C10" s="0" t="n">
        <v>0.4995</v>
      </c>
      <c r="D10" s="0" t="n">
        <v>0.5005</v>
      </c>
      <c r="F10" s="0" t="n">
        <v>0.4995</v>
      </c>
      <c r="G10" s="0" t="n">
        <v>0.4995</v>
      </c>
      <c r="H10" s="0" t="n">
        <v>0.499</v>
      </c>
      <c r="J10" s="0" t="n">
        <v>0.4915</v>
      </c>
      <c r="K10" s="0" t="n">
        <v>0.4915</v>
      </c>
      <c r="L10" s="0" t="n">
        <v>0.491</v>
      </c>
      <c r="N10" s="0" t="n">
        <v>0.4915</v>
      </c>
      <c r="O10" s="0" t="n">
        <v>0.4915</v>
      </c>
      <c r="P10" s="0" t="n">
        <v>0.491</v>
      </c>
      <c r="R10" s="0" t="n">
        <v>0.489</v>
      </c>
      <c r="S10" s="0" t="n">
        <v>0.489</v>
      </c>
      <c r="T10" s="0" t="n">
        <v>0.489</v>
      </c>
    </row>
    <row r="11" customFormat="false" ht="12.75" hidden="false" customHeight="false" outlineLevel="0" collapsed="false">
      <c r="A11" s="0" t="n">
        <v>3</v>
      </c>
      <c r="B11" s="0" t="n">
        <v>0.4995</v>
      </c>
      <c r="C11" s="0" t="n">
        <v>0.4995</v>
      </c>
      <c r="D11" s="0" t="n">
        <v>0.501</v>
      </c>
      <c r="F11" s="0" t="n">
        <v>0.4995</v>
      </c>
      <c r="G11" s="0" t="n">
        <v>0.4995</v>
      </c>
      <c r="H11" s="0" t="n">
        <v>0.499</v>
      </c>
      <c r="J11" s="0" t="n">
        <v>0.4915</v>
      </c>
      <c r="K11" s="0" t="n">
        <v>0.4915</v>
      </c>
      <c r="L11" s="0" t="n">
        <v>0.492</v>
      </c>
      <c r="N11" s="0" t="n">
        <v>0.4915</v>
      </c>
      <c r="O11" s="0" t="n">
        <v>0.4915</v>
      </c>
      <c r="P11" s="0" t="n">
        <v>0.491</v>
      </c>
      <c r="R11" s="0" t="n">
        <v>0.489</v>
      </c>
      <c r="S11" s="0" t="n">
        <v>0.489</v>
      </c>
      <c r="T11" s="0" t="n">
        <v>0.489</v>
      </c>
    </row>
    <row r="12" customFormat="false" ht="12.75" hidden="false" customHeight="false" outlineLevel="0" collapsed="false">
      <c r="C12" s="0" t="s">
        <v>6</v>
      </c>
      <c r="D12" s="0" t="n">
        <f aca="false">AVERAGE(B9:D11)</f>
        <v>0.499777777777778</v>
      </c>
      <c r="G12" s="0" t="s">
        <v>6</v>
      </c>
      <c r="H12" s="0" t="n">
        <f aca="false">AVERAGE(F9:H11)</f>
        <v>0.499444444444444</v>
      </c>
      <c r="K12" s="0" t="s">
        <v>6</v>
      </c>
      <c r="L12" s="0" t="n">
        <f aca="false">AVERAGE(J9:L11)</f>
        <v>0.4915</v>
      </c>
      <c r="O12" s="0" t="s">
        <v>6</v>
      </c>
      <c r="P12" s="0" t="n">
        <f aca="false">AVERAGE(N9:P11)</f>
        <v>0.491277777777778</v>
      </c>
      <c r="S12" s="0" t="s">
        <v>6</v>
      </c>
      <c r="T12" s="0" t="n">
        <f aca="false">AVERAGE(R9:T11)</f>
        <v>0.489111111111111</v>
      </c>
    </row>
    <row r="13" customFormat="false" ht="12.75" hidden="false" customHeight="false" outlineLevel="0" collapsed="false">
      <c r="C13" s="0" t="s">
        <v>7</v>
      </c>
      <c r="D13" s="0" t="n">
        <f aca="false">MAX(B9:D11)-MIN(B9:D11)</f>
        <v>0.002</v>
      </c>
      <c r="G13" s="0" t="s">
        <v>7</v>
      </c>
      <c r="H13" s="0" t="n">
        <f aca="false">MAX(F9:H11)-MIN(F9:H11)</f>
        <v>0.001</v>
      </c>
      <c r="K13" s="0" t="s">
        <v>7</v>
      </c>
      <c r="L13" s="0" t="n">
        <f aca="false">MAX(J9:L11)-MIN(J9:L11)</f>
        <v>0.001</v>
      </c>
      <c r="O13" s="0" t="s">
        <v>7</v>
      </c>
      <c r="P13" s="0" t="n">
        <f aca="false">MAX(N9:P11)-MIN(N9:P11)</f>
        <v>0.0005</v>
      </c>
      <c r="S13" s="0" t="s">
        <v>7</v>
      </c>
      <c r="T13" s="0" t="n">
        <f aca="false">MAX(R9:T11)-MIN(R9:T11)</f>
        <v>0.0005</v>
      </c>
    </row>
    <row r="15" customFormat="false" ht="12.75" hidden="false" customHeight="false" outlineLevel="0" collapsed="false">
      <c r="A15" s="0" t="s">
        <v>13</v>
      </c>
      <c r="B15" s="0" t="s">
        <v>14</v>
      </c>
      <c r="F15" s="0" t="s">
        <v>15</v>
      </c>
      <c r="J15" s="0" t="s">
        <v>16</v>
      </c>
      <c r="N15" s="0" t="s">
        <v>17</v>
      </c>
      <c r="R15" s="0" t="s">
        <v>18</v>
      </c>
    </row>
    <row r="16" customFormat="false" ht="12.75" hidden="false" customHeight="false" outlineLevel="0" collapsed="false">
      <c r="A16" s="0" t="n">
        <v>1</v>
      </c>
      <c r="B16" s="0" t="n">
        <v>0.4955</v>
      </c>
      <c r="C16" s="0" t="n">
        <v>0.496</v>
      </c>
      <c r="D16" s="0" t="n">
        <v>0.496</v>
      </c>
      <c r="F16" s="0" t="n">
        <v>0.4935</v>
      </c>
      <c r="G16" s="0" t="n">
        <v>0.4935</v>
      </c>
      <c r="H16" s="0" t="n">
        <v>0.494</v>
      </c>
      <c r="J16" s="0" t="n">
        <v>0.499</v>
      </c>
      <c r="K16" s="0" t="n">
        <v>0.499</v>
      </c>
      <c r="L16" s="0" t="n">
        <v>0.499</v>
      </c>
      <c r="N16" s="0" t="n">
        <v>0.499</v>
      </c>
      <c r="O16" s="0" t="n">
        <v>0.499</v>
      </c>
      <c r="P16" s="0" t="n">
        <v>0.499</v>
      </c>
      <c r="R16" s="0" t="n">
        <v>0.499</v>
      </c>
      <c r="S16" s="0" t="n">
        <v>0.499</v>
      </c>
      <c r="T16" s="0" t="n">
        <v>0.5</v>
      </c>
    </row>
    <row r="17" customFormat="false" ht="12.75" hidden="false" customHeight="false" outlineLevel="0" collapsed="false">
      <c r="A17" s="0" t="n">
        <v>2</v>
      </c>
      <c r="B17" s="0" t="n">
        <v>0.4955</v>
      </c>
      <c r="C17" s="0" t="n">
        <v>0.4955</v>
      </c>
      <c r="D17" s="0" t="n">
        <v>0.496</v>
      </c>
      <c r="F17" s="0" t="n">
        <v>0.4935</v>
      </c>
      <c r="G17" s="0" t="n">
        <v>0.4935</v>
      </c>
      <c r="H17" s="0" t="n">
        <v>0.4955</v>
      </c>
      <c r="J17" s="0" t="n">
        <v>0.499</v>
      </c>
      <c r="K17" s="0" t="n">
        <v>0.499</v>
      </c>
      <c r="L17" s="0" t="n">
        <v>0.499</v>
      </c>
      <c r="N17" s="0" t="n">
        <v>0.499</v>
      </c>
      <c r="O17" s="0" t="n">
        <v>0.499</v>
      </c>
      <c r="P17" s="0" t="n">
        <v>0.499</v>
      </c>
      <c r="R17" s="0" t="n">
        <v>0.499</v>
      </c>
      <c r="S17" s="0" t="n">
        <v>0.499</v>
      </c>
      <c r="T17" s="0" t="n">
        <v>0.499</v>
      </c>
    </row>
    <row r="18" customFormat="false" ht="12.75" hidden="false" customHeight="false" outlineLevel="0" collapsed="false">
      <c r="A18" s="0" t="n">
        <v>3</v>
      </c>
      <c r="B18" s="0" t="n">
        <v>0.4955</v>
      </c>
      <c r="C18" s="0" t="n">
        <v>0.496</v>
      </c>
      <c r="D18" s="0" t="n">
        <v>0.497</v>
      </c>
      <c r="F18" s="0" t="n">
        <v>0.4935</v>
      </c>
      <c r="G18" s="0" t="n">
        <v>0.4935</v>
      </c>
      <c r="H18" s="0" t="n">
        <v>0.4955</v>
      </c>
      <c r="J18" s="0" t="n">
        <v>0.499</v>
      </c>
      <c r="K18" s="0" t="n">
        <v>0.499</v>
      </c>
      <c r="L18" s="0" t="n">
        <v>0.499</v>
      </c>
      <c r="N18" s="0" t="n">
        <v>0.499</v>
      </c>
      <c r="O18" s="0" t="n">
        <v>0.499</v>
      </c>
      <c r="P18" s="0" t="n">
        <v>0.499</v>
      </c>
      <c r="R18" s="0" t="n">
        <v>0.499</v>
      </c>
      <c r="S18" s="0" t="n">
        <v>0.4995</v>
      </c>
      <c r="T18" s="0" t="n">
        <v>0.4995</v>
      </c>
    </row>
    <row r="19" customFormat="false" ht="12.75" hidden="false" customHeight="false" outlineLevel="0" collapsed="false">
      <c r="C19" s="0" t="s">
        <v>6</v>
      </c>
      <c r="D19" s="0" t="n">
        <f aca="false">AVERAGE(B16:D18)</f>
        <v>0.495888888888889</v>
      </c>
      <c r="G19" s="0" t="s">
        <v>6</v>
      </c>
      <c r="H19" s="0" t="n">
        <f aca="false">AVERAGE(F16:H18)</f>
        <v>0.494</v>
      </c>
      <c r="K19" s="0" t="s">
        <v>6</v>
      </c>
      <c r="L19" s="0" t="n">
        <f aca="false">AVERAGE(J16:L18)</f>
        <v>0.499</v>
      </c>
      <c r="O19" s="0" t="s">
        <v>6</v>
      </c>
      <c r="P19" s="0" t="n">
        <f aca="false">AVERAGE(N16:P18)</f>
        <v>0.499</v>
      </c>
      <c r="S19" s="0" t="s">
        <v>6</v>
      </c>
      <c r="T19" s="0" t="n">
        <f aca="false">AVERAGE(R16:T18)</f>
        <v>0.499222222222222</v>
      </c>
    </row>
    <row r="20" customFormat="false" ht="12.75" hidden="false" customHeight="false" outlineLevel="0" collapsed="false">
      <c r="C20" s="0" t="s">
        <v>7</v>
      </c>
      <c r="D20" s="0" t="n">
        <f aca="false">MAX(B16:D18)-MIN(B16:D18)</f>
        <v>0.0015</v>
      </c>
      <c r="G20" s="0" t="s">
        <v>7</v>
      </c>
      <c r="H20" s="0" t="n">
        <f aca="false">MAX(F16:H18)-MIN(F16:H18)</f>
        <v>0.002</v>
      </c>
      <c r="K20" s="0" t="s">
        <v>7</v>
      </c>
      <c r="L20" s="0" t="n">
        <f aca="false">MAX(J16:L18)-MIN(J16:L18)</f>
        <v>0</v>
      </c>
      <c r="O20" s="0" t="s">
        <v>7</v>
      </c>
      <c r="P20" s="0" t="n">
        <f aca="false">MAX(N16:P18)-MIN(N16:P18)</f>
        <v>0</v>
      </c>
      <c r="S20" s="0" t="s">
        <v>7</v>
      </c>
      <c r="T20" s="0" t="n">
        <f aca="false">MAX(R16:T18)-MIN(R16:T18)</f>
        <v>0.001</v>
      </c>
    </row>
    <row r="22" customFormat="false" ht="12.75" hidden="false" customHeight="false" outlineLevel="0" collapsed="false">
      <c r="B22" s="0" t="s">
        <v>19</v>
      </c>
      <c r="F22" s="0" t="s">
        <v>20</v>
      </c>
      <c r="J22" s="0" t="s">
        <v>21</v>
      </c>
      <c r="N22" s="0" t="s">
        <v>22</v>
      </c>
      <c r="R22" s="0" t="s">
        <v>23</v>
      </c>
    </row>
    <row r="23" customFormat="false" ht="12.75" hidden="false" customHeight="false" outlineLevel="0" collapsed="false">
      <c r="A23" s="0" t="n">
        <v>1</v>
      </c>
      <c r="B23" s="0" t="n">
        <v>0.4955</v>
      </c>
      <c r="C23" s="0" t="n">
        <v>0.4955</v>
      </c>
      <c r="D23" s="0" t="n">
        <v>0.496</v>
      </c>
      <c r="F23" s="0" t="n">
        <v>0.4955</v>
      </c>
      <c r="G23" s="0" t="n">
        <v>0.4955</v>
      </c>
      <c r="H23" s="0" t="n">
        <v>0.496</v>
      </c>
      <c r="J23" s="0" t="n">
        <v>0.495</v>
      </c>
      <c r="K23" s="0" t="n">
        <v>0.4955</v>
      </c>
      <c r="L23" s="0" t="n">
        <v>0.495</v>
      </c>
      <c r="N23" s="0" t="n">
        <v>0.499</v>
      </c>
      <c r="O23" s="0" t="n">
        <v>0.499</v>
      </c>
      <c r="P23" s="0" t="n">
        <v>0.499</v>
      </c>
      <c r="R23" s="0" t="n">
        <v>0.499</v>
      </c>
      <c r="S23" s="0" t="n">
        <v>0.499</v>
      </c>
      <c r="T23" s="0" t="n">
        <v>0.499</v>
      </c>
    </row>
    <row r="24" customFormat="false" ht="12.75" hidden="false" customHeight="false" outlineLevel="0" collapsed="false">
      <c r="A24" s="0" t="n">
        <v>2</v>
      </c>
      <c r="B24" s="0" t="n">
        <v>0.4955</v>
      </c>
      <c r="C24" s="0" t="n">
        <v>0.4955</v>
      </c>
      <c r="D24" s="0" t="n">
        <v>0.496</v>
      </c>
      <c r="F24" s="0" t="n">
        <v>0.4955</v>
      </c>
      <c r="G24" s="0" t="n">
        <v>0.4955</v>
      </c>
      <c r="H24" s="0" t="n">
        <v>0.496</v>
      </c>
      <c r="J24" s="0" t="n">
        <v>0.4955</v>
      </c>
      <c r="K24" s="0" t="n">
        <v>0.4955</v>
      </c>
      <c r="L24" s="0" t="n">
        <v>0.495</v>
      </c>
      <c r="N24" s="0" t="n">
        <v>0.499</v>
      </c>
      <c r="O24" s="0" t="n">
        <v>0.499</v>
      </c>
      <c r="P24" s="0" t="n">
        <v>0.499</v>
      </c>
      <c r="R24" s="0" t="n">
        <v>0.499</v>
      </c>
      <c r="S24" s="0" t="n">
        <v>0.499</v>
      </c>
      <c r="T24" s="0" t="n">
        <v>0.499</v>
      </c>
    </row>
    <row r="25" customFormat="false" ht="12.75" hidden="false" customHeight="false" outlineLevel="0" collapsed="false">
      <c r="A25" s="0" t="n">
        <v>3</v>
      </c>
      <c r="B25" s="0" t="n">
        <v>0.4955</v>
      </c>
      <c r="C25" s="0" t="n">
        <v>0.4955</v>
      </c>
      <c r="D25" s="0" t="n">
        <v>0.496</v>
      </c>
      <c r="F25" s="0" t="n">
        <v>0.4955</v>
      </c>
      <c r="G25" s="0" t="n">
        <v>0.496</v>
      </c>
      <c r="H25" s="0" t="n">
        <v>0.4965</v>
      </c>
      <c r="J25" s="0" t="n">
        <v>0.495</v>
      </c>
      <c r="K25" s="0" t="n">
        <v>0.495</v>
      </c>
      <c r="L25" s="0" t="n">
        <v>0.495</v>
      </c>
      <c r="N25" s="0" t="n">
        <v>0.499</v>
      </c>
      <c r="O25" s="0" t="n">
        <v>0.499</v>
      </c>
      <c r="P25" s="0" t="n">
        <v>0.499</v>
      </c>
      <c r="R25" s="0" t="n">
        <v>0.499</v>
      </c>
      <c r="S25" s="0" t="n">
        <v>0.499</v>
      </c>
      <c r="T25" s="0" t="n">
        <v>0.499</v>
      </c>
    </row>
    <row r="26" customFormat="false" ht="12.75" hidden="false" customHeight="false" outlineLevel="0" collapsed="false">
      <c r="C26" s="0" t="s">
        <v>6</v>
      </c>
      <c r="D26" s="0" t="n">
        <f aca="false">AVERAGE(B23:D25)</f>
        <v>0.495666666666667</v>
      </c>
      <c r="G26" s="0" t="s">
        <v>6</v>
      </c>
      <c r="H26" s="0" t="n">
        <f aca="false">AVERAGE(F23:H25)</f>
        <v>0.495777777777778</v>
      </c>
      <c r="K26" s="0" t="s">
        <v>6</v>
      </c>
      <c r="L26" s="0" t="n">
        <f aca="false">AVERAGE(J23:L25)</f>
        <v>0.495166666666667</v>
      </c>
      <c r="O26" s="0" t="s">
        <v>6</v>
      </c>
      <c r="P26" s="0" t="n">
        <f aca="false">AVERAGE(N23:P25)</f>
        <v>0.499</v>
      </c>
      <c r="S26" s="0" t="s">
        <v>6</v>
      </c>
      <c r="T26" s="0" t="n">
        <f aca="false">AVERAGE(R23:T25)</f>
        <v>0.499</v>
      </c>
    </row>
    <row r="27" customFormat="false" ht="12.75" hidden="false" customHeight="false" outlineLevel="0" collapsed="false">
      <c r="C27" s="0" t="s">
        <v>7</v>
      </c>
      <c r="D27" s="0" t="n">
        <f aca="false">MAX(B23:D25)-MIN(B23:D25)</f>
        <v>0.0005</v>
      </c>
      <c r="G27" s="0" t="s">
        <v>7</v>
      </c>
      <c r="H27" s="0" t="n">
        <f aca="false">MAX(F23:H25)-MIN(F23:H25)</f>
        <v>0.001</v>
      </c>
      <c r="K27" s="0" t="s">
        <v>7</v>
      </c>
      <c r="L27" s="0" t="n">
        <f aca="false">MAX(J23:L25)-MIN(J23:L25)</f>
        <v>0.0005</v>
      </c>
      <c r="O27" s="0" t="s">
        <v>7</v>
      </c>
      <c r="P27" s="0" t="n">
        <f aca="false">MAX(N23:P25)-MIN(N23:P25)</f>
        <v>0</v>
      </c>
      <c r="S27" s="0" t="s">
        <v>7</v>
      </c>
      <c r="T27" s="0" t="n">
        <f aca="false">MAX(R23:T25)-MIN(R23:T25)</f>
        <v>0</v>
      </c>
    </row>
    <row r="29" customFormat="false" ht="12.75" hidden="false" customHeight="false" outlineLevel="0" collapsed="false">
      <c r="A29" s="0" t="s">
        <v>24</v>
      </c>
    </row>
    <row r="30" customFormat="false" ht="12.75" hidden="false" customHeight="false" outlineLevel="0" collapsed="false">
      <c r="B30" s="0" t="s">
        <v>25</v>
      </c>
      <c r="C30" s="0" t="s">
        <v>26</v>
      </c>
      <c r="D30" s="0" t="s">
        <v>27</v>
      </c>
      <c r="F30" s="0" t="s">
        <v>25</v>
      </c>
      <c r="G30" s="0" t="s">
        <v>26</v>
      </c>
      <c r="H30" s="0" t="s">
        <v>27</v>
      </c>
      <c r="J30" s="0" t="s">
        <v>25</v>
      </c>
      <c r="K30" s="0" t="s">
        <v>26</v>
      </c>
      <c r="L30" s="0" t="s">
        <v>27</v>
      </c>
      <c r="N30" s="0" t="s">
        <v>25</v>
      </c>
      <c r="O30" s="0" t="s">
        <v>26</v>
      </c>
      <c r="P30" s="0" t="s">
        <v>27</v>
      </c>
      <c r="R30" s="0" t="s">
        <v>25</v>
      </c>
      <c r="S30" s="0" t="s">
        <v>26</v>
      </c>
      <c r="T30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3T17:46:54Z</dcterms:created>
  <dc:creator>Administrator</dc:creator>
  <dc:description/>
  <dc:language>en-US</dc:language>
  <cp:lastModifiedBy>Administrator</cp:lastModifiedBy>
  <dcterms:modified xsi:type="dcterms:W3CDTF">2003-10-03T18:35:27Z</dcterms:modified>
  <cp:revision>0</cp:revision>
  <dc:subject/>
  <dc:title/>
</cp:coreProperties>
</file>